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t xml:space="preserve">Diversified Financial Services Sector</t>
  </si>
  <si>
    <t xml:space="preserve">قطاع الخدمات المالية المتنو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/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2349154113.86</v>
      </c>
      <c r="F5" s="13" t="n">
        <v>2913759728.68</v>
      </c>
      <c r="G5" s="13" t="n">
        <v>2755961996.29</v>
      </c>
      <c r="H5" s="13" t="n">
        <v>4794246350.33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100690994</v>
      </c>
      <c r="F6" s="16" t="n">
        <v>1268185382</v>
      </c>
      <c r="G6" s="16" t="n">
        <v>1070892040</v>
      </c>
      <c r="H6" s="16" t="n">
        <v>45269131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668983</v>
      </c>
      <c r="F7" s="16" t="n">
        <v>892420</v>
      </c>
      <c r="G7" s="16" t="n">
        <v>889398</v>
      </c>
      <c r="H7" s="16" t="n">
        <v>52908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805615980</v>
      </c>
      <c r="F8" s="16" t="n">
        <v>719451511</v>
      </c>
      <c r="G8" s="16" t="n">
        <v>413426572</v>
      </c>
      <c r="H8" s="16" t="n">
        <v>330898102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826226861.77</v>
      </c>
      <c r="F9" s="19" t="n">
        <v>1265107230.79</v>
      </c>
      <c r="G9" s="19" t="n">
        <v>880744754.44</v>
      </c>
      <c r="H9" s="19" t="n">
        <v>1523035586.8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134512943</v>
      </c>
      <c r="F13" s="27" t="n">
        <v>103257871</v>
      </c>
      <c r="G13" s="27" t="n">
        <v>94837929</v>
      </c>
      <c r="H13" s="27" t="n">
        <v>90546077</v>
      </c>
      <c r="I13" s="28" t="s">
        <v>17</v>
      </c>
    </row>
    <row r="14" customFormat="false" ht="20.1" hidden="false" customHeight="true" outlineLevel="0" collapsed="false">
      <c r="D14" s="15" t="s">
        <v>18</v>
      </c>
      <c r="E14" s="29" t="n">
        <v>189272879</v>
      </c>
      <c r="F14" s="29" t="n">
        <v>167965493</v>
      </c>
      <c r="G14" s="29" t="n">
        <v>71978413</v>
      </c>
      <c r="H14" s="29" t="n">
        <v>21583727</v>
      </c>
      <c r="I14" s="17" t="s">
        <v>19</v>
      </c>
    </row>
    <row r="15" customFormat="false" ht="20.1" hidden="false" customHeight="true" outlineLevel="0" collapsed="false">
      <c r="D15" s="30" t="s">
        <v>20</v>
      </c>
      <c r="E15" s="29" t="n">
        <v>164586773</v>
      </c>
      <c r="F15" s="29" t="n">
        <v>202115216</v>
      </c>
      <c r="G15" s="29" t="n">
        <v>227679775</v>
      </c>
      <c r="H15" s="29" t="n">
        <v>262465712</v>
      </c>
      <c r="I15" s="17" t="s">
        <v>21</v>
      </c>
    </row>
    <row r="16" customFormat="false" ht="20.1" hidden="false" customHeight="true" outlineLevel="0" collapsed="false">
      <c r="D16" s="15" t="s">
        <v>22</v>
      </c>
      <c r="E16" s="29" t="n">
        <v>698358577</v>
      </c>
      <c r="F16" s="29" t="n">
        <v>552268536</v>
      </c>
      <c r="G16" s="29" t="n">
        <v>424834804</v>
      </c>
      <c r="H16" s="29" t="n">
        <v>405966311</v>
      </c>
      <c r="I16" s="17" t="s">
        <v>23</v>
      </c>
    </row>
    <row r="17" customFormat="false" ht="20.1" hidden="false" customHeight="true" outlineLevel="0" collapsed="false">
      <c r="D17" s="15" t="s">
        <v>24</v>
      </c>
      <c r="E17" s="29" t="n">
        <v>191611924</v>
      </c>
      <c r="F17" s="29" t="n">
        <v>117169045</v>
      </c>
      <c r="G17" s="29" t="n">
        <v>43732752</v>
      </c>
      <c r="H17" s="29" t="n">
        <v>37807038</v>
      </c>
      <c r="I17" s="17" t="s">
        <v>25</v>
      </c>
    </row>
    <row r="18" customFormat="false" ht="20.1" hidden="false" customHeight="true" outlineLevel="0" collapsed="false">
      <c r="D18" s="15" t="s">
        <v>26</v>
      </c>
      <c r="E18" s="29" t="n">
        <v>291781986</v>
      </c>
      <c r="F18" s="29" t="n">
        <v>180998274</v>
      </c>
      <c r="G18" s="29" t="n">
        <v>67927952</v>
      </c>
      <c r="H18" s="29" t="n">
        <v>202805521</v>
      </c>
      <c r="I18" s="17" t="s">
        <v>27</v>
      </c>
    </row>
    <row r="19" customFormat="false" ht="20.1" hidden="false" customHeight="true" outlineLevel="0" collapsed="false">
      <c r="D19" s="15" t="s">
        <v>28</v>
      </c>
      <c r="E19" s="29" t="n">
        <v>180310751</v>
      </c>
      <c r="F19" s="29" t="n">
        <v>174587672</v>
      </c>
      <c r="G19" s="29" t="n">
        <v>98183109</v>
      </c>
      <c r="H19" s="29" t="n">
        <v>66246859</v>
      </c>
      <c r="I19" s="17" t="s">
        <v>29</v>
      </c>
    </row>
    <row r="20" customFormat="false" ht="20.1" hidden="false" customHeight="true" outlineLevel="0" collapsed="false">
      <c r="D20" s="15" t="s">
        <v>30</v>
      </c>
      <c r="E20" s="29" t="n">
        <v>28631709</v>
      </c>
      <c r="F20" s="29" t="n">
        <v>27165867</v>
      </c>
      <c r="G20" s="29" t="n">
        <v>18448551</v>
      </c>
      <c r="H20" s="29" t="n">
        <v>10979742</v>
      </c>
      <c r="I20" s="17" t="s">
        <v>31</v>
      </c>
    </row>
    <row r="21" customFormat="false" ht="20.1" hidden="false" customHeight="true" outlineLevel="0" collapsed="false">
      <c r="D21" s="15" t="s">
        <v>32</v>
      </c>
      <c r="E21" s="29" t="n">
        <v>265521012</v>
      </c>
      <c r="F21" s="29" t="n">
        <v>175536104</v>
      </c>
      <c r="G21" s="29" t="n">
        <v>166584355</v>
      </c>
      <c r="H21" s="29" t="n">
        <v>162736796</v>
      </c>
      <c r="I21" s="17" t="s">
        <v>33</v>
      </c>
    </row>
    <row r="22" customFormat="false" ht="20.1" hidden="false" customHeight="true" outlineLevel="0" collapsed="false">
      <c r="D22" s="31" t="s">
        <v>34</v>
      </c>
      <c r="E22" s="32" t="n">
        <v>1656215959</v>
      </c>
      <c r="F22" s="32" t="n">
        <v>1227725498</v>
      </c>
      <c r="G22" s="32" t="n">
        <v>955180373</v>
      </c>
      <c r="H22" s="32" t="n">
        <v>751664698</v>
      </c>
      <c r="I22" s="33" t="s">
        <v>35</v>
      </c>
    </row>
    <row r="23" customFormat="false" ht="16.5" hidden="false" customHeight="false" outlineLevel="0" collapsed="false">
      <c r="D23" s="21"/>
      <c r="E23" s="34"/>
      <c r="F23" s="34"/>
      <c r="G23" s="34"/>
      <c r="H23" s="34"/>
    </row>
    <row r="24" customFormat="false" ht="16.5" hidden="false" customHeight="false" outlineLevel="0" collapsed="false">
      <c r="E24" s="34"/>
      <c r="F24" s="34"/>
      <c r="G24" s="34"/>
      <c r="H24" s="34"/>
    </row>
    <row r="25" customFormat="false" ht="24.95" hidden="false" customHeight="true" outlineLevel="0" collapsed="false">
      <c r="D25" s="35" t="s">
        <v>36</v>
      </c>
      <c r="E25" s="36"/>
      <c r="F25" s="36"/>
      <c r="G25" s="36"/>
      <c r="H25" s="36"/>
      <c r="I25" s="37" t="s">
        <v>37</v>
      </c>
    </row>
    <row r="26" customFormat="false" ht="24.95" hidden="false" customHeight="true" outlineLevel="0" collapsed="false">
      <c r="D26" s="9" t="s">
        <v>38</v>
      </c>
      <c r="E26" s="36"/>
      <c r="F26" s="36"/>
      <c r="G26" s="36"/>
      <c r="H26" s="36"/>
      <c r="I26" s="26" t="s">
        <v>39</v>
      </c>
    </row>
    <row r="27" customFormat="false" ht="20.1" hidden="false" customHeight="true" outlineLevel="0" collapsed="false">
      <c r="D27" s="12" t="s">
        <v>40</v>
      </c>
      <c r="E27" s="27" t="n">
        <v>102652790</v>
      </c>
      <c r="F27" s="27" t="n">
        <v>54325857</v>
      </c>
      <c r="G27" s="27" t="n">
        <v>26216103</v>
      </c>
      <c r="H27" s="27" t="n">
        <v>24764017</v>
      </c>
      <c r="I27" s="28" t="s">
        <v>41</v>
      </c>
    </row>
    <row r="28" customFormat="false" ht="20.1" hidden="false" customHeight="true" outlineLevel="0" collapsed="false">
      <c r="D28" s="15" t="s">
        <v>42</v>
      </c>
      <c r="E28" s="29" t="n">
        <v>33328618</v>
      </c>
      <c r="F28" s="29" t="n">
        <v>22639436</v>
      </c>
      <c r="G28" s="29" t="n">
        <v>6951585</v>
      </c>
      <c r="H28" s="29" t="n">
        <v>7354722</v>
      </c>
      <c r="I28" s="17" t="s">
        <v>43</v>
      </c>
    </row>
    <row r="29" customFormat="false" ht="20.1" hidden="false" customHeight="true" outlineLevel="0" collapsed="false">
      <c r="D29" s="15" t="s">
        <v>44</v>
      </c>
      <c r="E29" s="29" t="n">
        <v>44245477</v>
      </c>
      <c r="F29" s="29" t="n">
        <v>24146857</v>
      </c>
      <c r="G29" s="29" t="n">
        <v>53330882</v>
      </c>
      <c r="H29" s="29" t="n">
        <v>16853497</v>
      </c>
      <c r="I29" s="17" t="s">
        <v>45</v>
      </c>
    </row>
    <row r="30" customFormat="false" ht="20.1" hidden="false" customHeight="true" outlineLevel="0" collapsed="false">
      <c r="D30" s="15" t="s">
        <v>46</v>
      </c>
      <c r="E30" s="29" t="n">
        <v>125155580</v>
      </c>
      <c r="F30" s="29" t="n">
        <v>43723800</v>
      </c>
      <c r="G30" s="29" t="n">
        <v>46326775</v>
      </c>
      <c r="H30" s="29" t="n">
        <v>44916391</v>
      </c>
      <c r="I30" s="17" t="s">
        <v>47</v>
      </c>
    </row>
    <row r="31" customFormat="false" ht="20.1" hidden="false" customHeight="true" outlineLevel="0" collapsed="false">
      <c r="D31" s="15" t="s">
        <v>48</v>
      </c>
      <c r="E31" s="29" t="n">
        <v>358957723</v>
      </c>
      <c r="F31" s="29" t="n">
        <v>179002611</v>
      </c>
      <c r="G31" s="29" t="n">
        <v>159624999</v>
      </c>
      <c r="H31" s="29" t="n">
        <v>116025576</v>
      </c>
      <c r="I31" s="17" t="s">
        <v>49</v>
      </c>
    </row>
    <row r="32" customFormat="false" ht="20.1" hidden="false" customHeight="true" outlineLevel="0" collapsed="false">
      <c r="D32" s="15" t="s">
        <v>50</v>
      </c>
      <c r="E32" s="29" t="n">
        <v>155467552</v>
      </c>
      <c r="F32" s="29" t="n">
        <v>128341077</v>
      </c>
      <c r="G32" s="29" t="n">
        <v>66554589</v>
      </c>
      <c r="H32" s="29" t="n">
        <v>44396158</v>
      </c>
      <c r="I32" s="17" t="s">
        <v>51</v>
      </c>
    </row>
    <row r="33" customFormat="false" ht="20.1" hidden="false" customHeight="true" outlineLevel="0" collapsed="false">
      <c r="D33" s="15" t="s">
        <v>52</v>
      </c>
      <c r="E33" s="29" t="n">
        <v>101000000</v>
      </c>
      <c r="F33" s="29" t="n">
        <v>108000000</v>
      </c>
      <c r="G33" s="29" t="n">
        <v>62000000</v>
      </c>
      <c r="H33" s="29" t="n">
        <v>36800000</v>
      </c>
      <c r="I33" s="17" t="s">
        <v>53</v>
      </c>
    </row>
    <row r="34" customFormat="false" ht="20.1" hidden="false" customHeight="true" outlineLevel="0" collapsed="false">
      <c r="D34" s="15" t="s">
        <v>54</v>
      </c>
      <c r="E34" s="29" t="n">
        <v>46986966</v>
      </c>
      <c r="F34" s="29" t="n">
        <v>15483872</v>
      </c>
      <c r="G34" s="29" t="n">
        <v>12677412</v>
      </c>
      <c r="H34" s="29" t="n">
        <v>2456189</v>
      </c>
      <c r="I34" s="17" t="s">
        <v>55</v>
      </c>
    </row>
    <row r="35" customFormat="false" ht="20.1" hidden="false" customHeight="true" outlineLevel="0" collapsed="false">
      <c r="D35" s="38" t="s">
        <v>56</v>
      </c>
      <c r="E35" s="32" t="n">
        <v>662412241</v>
      </c>
      <c r="F35" s="32" t="n">
        <v>430827560</v>
      </c>
      <c r="G35" s="32" t="n">
        <v>300857000</v>
      </c>
      <c r="H35" s="32" t="n">
        <v>199677923</v>
      </c>
      <c r="I35" s="39" t="s">
        <v>57</v>
      </c>
    </row>
    <row r="36" customFormat="false" ht="16.5" hidden="false" customHeight="false" outlineLevel="0" collapsed="false">
      <c r="D36" s="40"/>
      <c r="E36" s="41"/>
      <c r="F36" s="41"/>
      <c r="G36" s="41"/>
      <c r="H36" s="41"/>
      <c r="I36" s="42"/>
    </row>
    <row r="37" customFormat="false" ht="24.95" hidden="false" customHeight="true" outlineLevel="0" collapsed="false">
      <c r="D37" s="9" t="s">
        <v>58</v>
      </c>
      <c r="E37" s="36"/>
      <c r="F37" s="36"/>
      <c r="G37" s="36"/>
      <c r="H37" s="36"/>
      <c r="I37" s="26" t="s">
        <v>59</v>
      </c>
    </row>
    <row r="38" customFormat="false" ht="20.1" hidden="false" customHeight="true" outlineLevel="0" collapsed="false">
      <c r="D38" s="12" t="s">
        <v>60</v>
      </c>
      <c r="E38" s="27" t="n">
        <v>838992796</v>
      </c>
      <c r="F38" s="27" t="n">
        <v>572479596</v>
      </c>
      <c r="G38" s="27" t="n">
        <v>413426572</v>
      </c>
      <c r="H38" s="27" t="n">
        <v>329100141</v>
      </c>
      <c r="I38" s="28" t="s">
        <v>61</v>
      </c>
    </row>
    <row r="39" customFormat="false" ht="20.1" hidden="false" customHeight="true" outlineLevel="0" collapsed="false">
      <c r="D39" s="15" t="s">
        <v>62</v>
      </c>
      <c r="E39" s="29" t="n">
        <v>805615980</v>
      </c>
      <c r="F39" s="29" t="n">
        <v>569451511</v>
      </c>
      <c r="G39" s="29" t="n">
        <v>413426572</v>
      </c>
      <c r="H39" s="29" t="n">
        <v>324898102</v>
      </c>
      <c r="I39" s="17" t="s">
        <v>63</v>
      </c>
    </row>
    <row r="40" customFormat="false" ht="20.1" hidden="false" customHeight="true" outlineLevel="0" collapsed="false">
      <c r="D40" s="15" t="s">
        <v>64</v>
      </c>
      <c r="E40" s="29" t="n">
        <v>802567970</v>
      </c>
      <c r="F40" s="29" t="n">
        <v>569451511</v>
      </c>
      <c r="G40" s="29" t="n">
        <v>413426572</v>
      </c>
      <c r="H40" s="29" t="n">
        <v>324898102</v>
      </c>
      <c r="I40" s="17" t="s">
        <v>65</v>
      </c>
    </row>
    <row r="41" customFormat="false" ht="20.1" hidden="false" customHeight="true" outlineLevel="0" collapsed="false">
      <c r="D41" s="15" t="s">
        <v>66</v>
      </c>
      <c r="E41" s="29" t="n">
        <v>48148521</v>
      </c>
      <c r="F41" s="29" t="n">
        <v>43001574</v>
      </c>
      <c r="G41" s="29" t="n">
        <v>37604345</v>
      </c>
      <c r="H41" s="29" t="n">
        <v>26849825</v>
      </c>
      <c r="I41" s="17" t="s">
        <v>67</v>
      </c>
    </row>
    <row r="42" customFormat="false" ht="20.1" hidden="false" customHeight="true" outlineLevel="0" collapsed="false">
      <c r="D42" s="15" t="s">
        <v>68</v>
      </c>
      <c r="E42" s="29" t="n">
        <v>27877750</v>
      </c>
      <c r="F42" s="29" t="n">
        <v>24371087</v>
      </c>
      <c r="G42" s="29" t="n">
        <v>33044952</v>
      </c>
      <c r="H42" s="29" t="n">
        <v>29391814</v>
      </c>
      <c r="I42" s="17" t="s">
        <v>69</v>
      </c>
    </row>
    <row r="43" customFormat="false" ht="20.1" hidden="false" customHeight="true" outlineLevel="0" collapsed="false">
      <c r="D43" s="15" t="s">
        <v>70</v>
      </c>
      <c r="E43" s="29" t="n">
        <v>397717</v>
      </c>
      <c r="F43" s="29" t="n">
        <v>440635</v>
      </c>
      <c r="G43" s="29" t="n">
        <v>93922185</v>
      </c>
      <c r="H43" s="29" t="n">
        <v>8950309</v>
      </c>
      <c r="I43" s="17" t="s">
        <v>71</v>
      </c>
    </row>
    <row r="44" customFormat="false" ht="20.1" hidden="false" customHeight="true" outlineLevel="0" collapsed="false">
      <c r="D44" s="15" t="s">
        <v>72</v>
      </c>
      <c r="E44" s="29" t="n">
        <v>119241316</v>
      </c>
      <c r="F44" s="29" t="n">
        <v>94646246</v>
      </c>
      <c r="G44" s="29" t="n">
        <v>41405962</v>
      </c>
      <c r="H44" s="29" t="n">
        <v>23325443</v>
      </c>
      <c r="I44" s="17" t="s">
        <v>73</v>
      </c>
    </row>
    <row r="45" customFormat="false" ht="20.1" hidden="false" customHeight="true" outlineLevel="0" collapsed="false">
      <c r="D45" s="15" t="s">
        <v>74</v>
      </c>
      <c r="E45" s="29" t="n">
        <v>0</v>
      </c>
      <c r="F45" s="29" t="n">
        <v>0</v>
      </c>
      <c r="G45" s="29" t="n">
        <v>0</v>
      </c>
      <c r="H45" s="29" t="n">
        <v>0</v>
      </c>
      <c r="I45" s="17" t="s">
        <v>75</v>
      </c>
    </row>
    <row r="46" customFormat="false" ht="20.1" hidden="false" customHeight="true" outlineLevel="0" collapsed="false">
      <c r="D46" s="15" t="s">
        <v>76</v>
      </c>
      <c r="E46" s="29" t="n">
        <v>14048899</v>
      </c>
      <c r="F46" s="29" t="n">
        <v>25926463</v>
      </c>
      <c r="G46" s="29" t="n">
        <v>20099970</v>
      </c>
      <c r="H46" s="29" t="n">
        <v>11044989</v>
      </c>
      <c r="I46" s="17" t="s">
        <v>77</v>
      </c>
    </row>
    <row r="47" customFormat="false" ht="20.1" hidden="false" customHeight="true" outlineLevel="0" collapsed="false">
      <c r="D47" s="15" t="s">
        <v>78</v>
      </c>
      <c r="E47" s="29" t="n">
        <v>8800000</v>
      </c>
      <c r="F47" s="29" t="n">
        <v>15330120</v>
      </c>
      <c r="G47" s="29" t="n">
        <v>25950133</v>
      </c>
      <c r="H47" s="29" t="n">
        <v>50733621</v>
      </c>
      <c r="I47" s="17" t="s">
        <v>79</v>
      </c>
    </row>
    <row r="48" customFormat="false" ht="20.1" hidden="false" customHeight="true" outlineLevel="0" collapsed="false">
      <c r="D48" s="15" t="s">
        <v>80</v>
      </c>
      <c r="E48" s="29" t="n">
        <v>2625000</v>
      </c>
      <c r="F48" s="29" t="n">
        <v>1059910</v>
      </c>
      <c r="G48" s="29" t="n">
        <v>11891128</v>
      </c>
      <c r="H48" s="29" t="n">
        <v>4975608</v>
      </c>
      <c r="I48" s="17" t="s">
        <v>81</v>
      </c>
    </row>
    <row r="49" customFormat="false" ht="20.1" hidden="false" customHeight="true" outlineLevel="0" collapsed="false">
      <c r="D49" s="15" t="s">
        <v>82</v>
      </c>
      <c r="E49" s="29" t="n">
        <v>-23370432</v>
      </c>
      <c r="F49" s="29" t="n">
        <v>6487795</v>
      </c>
      <c r="G49" s="29" t="n">
        <v>3413477</v>
      </c>
      <c r="H49" s="29" t="n">
        <v>16851742</v>
      </c>
      <c r="I49" s="17" t="s">
        <v>83</v>
      </c>
    </row>
    <row r="50" customFormat="false" ht="20.1" hidden="false" customHeight="true" outlineLevel="0" collapsed="false">
      <c r="D50" s="15" t="s">
        <v>84</v>
      </c>
      <c r="E50" s="29" t="n">
        <v>-2074294</v>
      </c>
      <c r="F50" s="29" t="n">
        <v>37539164</v>
      </c>
      <c r="G50" s="29" t="n">
        <v>-5298923</v>
      </c>
      <c r="H50" s="29" t="n">
        <v>54411340</v>
      </c>
      <c r="I50" s="17" t="s">
        <v>85</v>
      </c>
    </row>
    <row r="51" customFormat="false" ht="20.1" hidden="false" customHeight="true" outlineLevel="0" collapsed="false">
      <c r="D51" s="15" t="s">
        <v>86</v>
      </c>
      <c r="E51" s="29" t="n">
        <v>970164649</v>
      </c>
      <c r="F51" s="29" t="n">
        <v>766401579</v>
      </c>
      <c r="G51" s="29" t="n">
        <v>635259861</v>
      </c>
      <c r="H51" s="29" t="n">
        <v>529342815</v>
      </c>
      <c r="I51" s="17" t="s">
        <v>87</v>
      </c>
    </row>
    <row r="52" customFormat="false" ht="20.1" hidden="false" customHeight="true" outlineLevel="0" collapsed="false">
      <c r="D52" s="43" t="s">
        <v>88</v>
      </c>
      <c r="E52" s="29" t="n">
        <v>23639069</v>
      </c>
      <c r="F52" s="29" t="n">
        <v>30496359</v>
      </c>
      <c r="G52" s="29" t="n">
        <v>19063512</v>
      </c>
      <c r="H52" s="29" t="n">
        <v>22643960</v>
      </c>
      <c r="I52" s="44" t="s">
        <v>89</v>
      </c>
    </row>
    <row r="53" customFormat="false" ht="20.1" hidden="false" customHeight="true" outlineLevel="0" collapsed="false">
      <c r="D53" s="18" t="s">
        <v>90</v>
      </c>
      <c r="E53" s="32" t="n">
        <v>1656215959</v>
      </c>
      <c r="F53" s="32" t="n">
        <v>1227725498</v>
      </c>
      <c r="G53" s="32" t="n">
        <v>955180373</v>
      </c>
      <c r="H53" s="32" t="n">
        <v>751664698</v>
      </c>
      <c r="I53" s="45" t="s">
        <v>91</v>
      </c>
    </row>
    <row r="54" customFormat="false" ht="16.5" hidden="false" customHeight="false" outlineLevel="0" collapsed="false">
      <c r="D54" s="21"/>
      <c r="E54" s="34"/>
      <c r="F54" s="34"/>
      <c r="G54" s="34"/>
      <c r="H54" s="34"/>
      <c r="I54" s="24"/>
    </row>
    <row r="55" customFormat="false" ht="16.5" hidden="false" customHeight="false" outlineLevel="0" collapsed="false">
      <c r="D55" s="21"/>
      <c r="E55" s="34"/>
      <c r="F55" s="34"/>
      <c r="G55" s="34"/>
      <c r="H55" s="34"/>
      <c r="I55" s="24"/>
    </row>
    <row r="56" customFormat="false" ht="24.95" hidden="false" customHeight="true" outlineLevel="0" collapsed="false">
      <c r="D56" s="9" t="s">
        <v>92</v>
      </c>
      <c r="E56" s="36"/>
      <c r="F56" s="36"/>
      <c r="G56" s="36"/>
      <c r="H56" s="36"/>
      <c r="I56" s="26" t="s">
        <v>93</v>
      </c>
    </row>
    <row r="57" customFormat="false" ht="20.1" hidden="false" customHeight="true" outlineLevel="0" collapsed="false">
      <c r="D57" s="12" t="s">
        <v>94</v>
      </c>
      <c r="E57" s="27" t="n">
        <v>31436182</v>
      </c>
      <c r="F57" s="27" t="n">
        <v>38885463</v>
      </c>
      <c r="G57" s="27" t="n">
        <v>52465570</v>
      </c>
      <c r="H57" s="27" t="n">
        <v>133000046</v>
      </c>
      <c r="I57" s="28" t="s">
        <v>95</v>
      </c>
    </row>
    <row r="58" customFormat="false" ht="20.1" hidden="false" customHeight="true" outlineLevel="0" collapsed="false">
      <c r="D58" s="15" t="s">
        <v>96</v>
      </c>
      <c r="E58" s="29" t="n">
        <v>49372397</v>
      </c>
      <c r="F58" s="29" t="n">
        <v>24056526</v>
      </c>
      <c r="G58" s="29" t="n">
        <v>24992314</v>
      </c>
      <c r="H58" s="29" t="n">
        <v>18502057</v>
      </c>
      <c r="I58" s="17" t="s">
        <v>97</v>
      </c>
    </row>
    <row r="59" customFormat="false" ht="20.1" hidden="false" customHeight="true" outlineLevel="0" collapsed="false">
      <c r="D59" s="15" t="s">
        <v>98</v>
      </c>
      <c r="E59" s="29" t="n">
        <v>18368022</v>
      </c>
      <c r="F59" s="29" t="n">
        <v>13831346</v>
      </c>
      <c r="G59" s="29" t="n">
        <v>11430096</v>
      </c>
      <c r="H59" s="29" t="n">
        <v>13145585</v>
      </c>
      <c r="I59" s="17" t="s">
        <v>99</v>
      </c>
    </row>
    <row r="60" customFormat="false" ht="20.1" hidden="false" customHeight="true" outlineLevel="0" collapsed="false">
      <c r="D60" s="15" t="s">
        <v>100</v>
      </c>
      <c r="E60" s="29" t="n">
        <v>-27632106</v>
      </c>
      <c r="F60" s="29" t="n">
        <v>1559089</v>
      </c>
      <c r="G60" s="29" t="n">
        <v>-59994694</v>
      </c>
      <c r="H60" s="29" t="n">
        <v>24658110</v>
      </c>
      <c r="I60" s="17" t="s">
        <v>101</v>
      </c>
    </row>
    <row r="61" customFormat="false" ht="20.1" hidden="false" customHeight="true" outlineLevel="0" collapsed="false">
      <c r="D61" s="15" t="s">
        <v>102</v>
      </c>
      <c r="E61" s="29" t="n">
        <v>29937504</v>
      </c>
      <c r="F61" s="29" t="n">
        <v>24867714</v>
      </c>
      <c r="G61" s="29" t="n">
        <v>6392852</v>
      </c>
      <c r="H61" s="29" t="n">
        <v>2010282</v>
      </c>
      <c r="I61" s="17" t="s">
        <v>103</v>
      </c>
    </row>
    <row r="62" customFormat="false" ht="20.1" hidden="false" customHeight="true" outlineLevel="0" collapsed="false">
      <c r="D62" s="15" t="s">
        <v>104</v>
      </c>
      <c r="E62" s="29" t="n">
        <v>33448340</v>
      </c>
      <c r="F62" s="29" t="n">
        <v>14173520</v>
      </c>
      <c r="G62" s="29" t="n">
        <v>20395370</v>
      </c>
      <c r="H62" s="29" t="n">
        <v>5271711</v>
      </c>
      <c r="I62" s="17" t="s">
        <v>105</v>
      </c>
    </row>
    <row r="63" customFormat="false" ht="20.1" hidden="false" customHeight="true" outlineLevel="0" collapsed="false">
      <c r="D63" s="15" t="s">
        <v>106</v>
      </c>
      <c r="E63" s="29" t="n">
        <v>134930339</v>
      </c>
      <c r="F63" s="29" t="n">
        <v>117373658</v>
      </c>
      <c r="G63" s="29" t="n">
        <v>55681508</v>
      </c>
      <c r="H63" s="29" t="n">
        <v>196587791</v>
      </c>
      <c r="I63" s="17" t="s">
        <v>107</v>
      </c>
    </row>
    <row r="64" customFormat="false" ht="20.1" hidden="false" customHeight="true" outlineLevel="0" collapsed="false">
      <c r="D64" s="15" t="s">
        <v>108</v>
      </c>
      <c r="E64" s="29" t="n">
        <v>2145988</v>
      </c>
      <c r="F64" s="29" t="n">
        <v>1706865</v>
      </c>
      <c r="G64" s="29" t="n">
        <v>11747581</v>
      </c>
      <c r="H64" s="29" t="n">
        <v>8112446</v>
      </c>
      <c r="I64" s="17" t="s">
        <v>109</v>
      </c>
    </row>
    <row r="65" customFormat="false" ht="20.1" hidden="false" customHeight="true" outlineLevel="0" collapsed="false">
      <c r="D65" s="15" t="s">
        <v>110</v>
      </c>
      <c r="E65" s="29" t="n">
        <v>2824102</v>
      </c>
      <c r="F65" s="29" t="n">
        <v>2188832</v>
      </c>
      <c r="G65" s="29" t="n">
        <v>1859224</v>
      </c>
      <c r="H65" s="29" t="n">
        <v>598709</v>
      </c>
      <c r="I65" s="17" t="s">
        <v>111</v>
      </c>
    </row>
    <row r="66" customFormat="false" ht="20.1" hidden="false" customHeight="true" outlineLevel="0" collapsed="false">
      <c r="D66" s="15" t="s">
        <v>112</v>
      </c>
      <c r="E66" s="29" t="n">
        <v>35831247</v>
      </c>
      <c r="F66" s="29" t="n">
        <v>22603442</v>
      </c>
      <c r="G66" s="29" t="n">
        <v>14748608</v>
      </c>
      <c r="H66" s="29" t="n">
        <v>11096851</v>
      </c>
      <c r="I66" s="17" t="s">
        <v>113</v>
      </c>
    </row>
    <row r="67" customFormat="false" ht="20.1" hidden="false" customHeight="true" outlineLevel="0" collapsed="false">
      <c r="D67" s="15" t="s">
        <v>114</v>
      </c>
      <c r="E67" s="29" t="n">
        <v>2784409</v>
      </c>
      <c r="F67" s="29" t="n">
        <v>2076562</v>
      </c>
      <c r="G67" s="29" t="n">
        <v>1383395</v>
      </c>
      <c r="H67" s="29" t="n">
        <v>779905</v>
      </c>
      <c r="I67" s="17" t="s">
        <v>115</v>
      </c>
    </row>
    <row r="68" customFormat="false" ht="20.1" hidden="false" customHeight="true" outlineLevel="0" collapsed="false">
      <c r="D68" s="15" t="s">
        <v>116</v>
      </c>
      <c r="E68" s="29" t="n">
        <v>10820399</v>
      </c>
      <c r="F68" s="29" t="n">
        <v>881731</v>
      </c>
      <c r="G68" s="29" t="n">
        <v>1075842</v>
      </c>
      <c r="H68" s="29" t="n">
        <v>585801</v>
      </c>
      <c r="I68" s="17" t="s">
        <v>117</v>
      </c>
    </row>
    <row r="69" customFormat="false" ht="20.1" hidden="false" customHeight="true" outlineLevel="0" collapsed="false">
      <c r="D69" s="15" t="s">
        <v>118</v>
      </c>
      <c r="E69" s="29" t="n">
        <v>49522548</v>
      </c>
      <c r="F69" s="29" t="n">
        <v>3458037</v>
      </c>
      <c r="G69" s="29" t="n">
        <v>2641137</v>
      </c>
      <c r="H69" s="29" t="n">
        <v>897107</v>
      </c>
      <c r="I69" s="17" t="s">
        <v>119</v>
      </c>
    </row>
    <row r="70" customFormat="false" ht="20.1" hidden="false" customHeight="true" outlineLevel="0" collapsed="false">
      <c r="D70" s="15" t="s">
        <v>120</v>
      </c>
      <c r="E70" s="29" t="n">
        <v>33786055</v>
      </c>
      <c r="F70" s="29" t="n">
        <v>86534751</v>
      </c>
      <c r="G70" s="29" t="n">
        <v>23609116</v>
      </c>
      <c r="H70" s="29" t="n">
        <v>175296877</v>
      </c>
      <c r="I70" s="17" t="s">
        <v>121</v>
      </c>
    </row>
    <row r="71" customFormat="false" ht="20.1" hidden="false" customHeight="true" outlineLevel="0" collapsed="false">
      <c r="D71" s="15" t="s">
        <v>122</v>
      </c>
      <c r="E71" s="29" t="n">
        <v>35663483</v>
      </c>
      <c r="F71" s="29" t="n">
        <v>22035533</v>
      </c>
      <c r="G71" s="29" t="n">
        <v>6369882</v>
      </c>
      <c r="H71" s="29" t="n">
        <v>4071842</v>
      </c>
      <c r="I71" s="17" t="s">
        <v>123</v>
      </c>
    </row>
    <row r="72" customFormat="false" ht="20.1" hidden="false" customHeight="true" outlineLevel="0" collapsed="false">
      <c r="D72" s="15" t="s">
        <v>124</v>
      </c>
      <c r="E72" s="29" t="n">
        <v>-1877428</v>
      </c>
      <c r="F72" s="29" t="n">
        <v>64499218</v>
      </c>
      <c r="G72" s="29" t="n">
        <v>17239234</v>
      </c>
      <c r="H72" s="29" t="n">
        <v>171225035</v>
      </c>
      <c r="I72" s="46" t="s">
        <v>125</v>
      </c>
    </row>
    <row r="73" customFormat="false" ht="20.1" hidden="false" customHeight="true" outlineLevel="0" collapsed="false">
      <c r="D73" s="15" t="s">
        <v>126</v>
      </c>
      <c r="E73" s="29" t="n">
        <v>10985932</v>
      </c>
      <c r="F73" s="29" t="n">
        <v>6151402</v>
      </c>
      <c r="G73" s="29" t="n">
        <v>3788362</v>
      </c>
      <c r="H73" s="29" t="n">
        <v>5448494</v>
      </c>
      <c r="I73" s="46" t="s">
        <v>127</v>
      </c>
    </row>
    <row r="74" customFormat="false" ht="20.1" hidden="false" customHeight="true" outlineLevel="0" collapsed="false">
      <c r="D74" s="15" t="s">
        <v>128</v>
      </c>
      <c r="E74" s="29" t="n">
        <v>115743</v>
      </c>
      <c r="F74" s="29" t="n">
        <v>285603</v>
      </c>
      <c r="G74" s="29" t="n">
        <v>0</v>
      </c>
      <c r="H74" s="29" t="n">
        <v>39770</v>
      </c>
      <c r="I74" s="46" t="s">
        <v>129</v>
      </c>
    </row>
    <row r="75" customFormat="false" ht="20.1" hidden="false" customHeight="true" outlineLevel="0" collapsed="false">
      <c r="D75" s="15" t="s">
        <v>130</v>
      </c>
      <c r="E75" s="29" t="n">
        <v>1725057</v>
      </c>
      <c r="F75" s="29" t="n">
        <v>1924136</v>
      </c>
      <c r="G75" s="29" t="n">
        <v>1861346</v>
      </c>
      <c r="H75" s="29" t="n">
        <v>4592979</v>
      </c>
      <c r="I75" s="46" t="s">
        <v>131</v>
      </c>
    </row>
    <row r="76" customFormat="false" ht="20.1" hidden="false" customHeight="true" outlineLevel="0" collapsed="false">
      <c r="D76" s="15" t="s">
        <v>132</v>
      </c>
      <c r="E76" s="29" t="n">
        <v>527382</v>
      </c>
      <c r="F76" s="29" t="n">
        <v>563352</v>
      </c>
      <c r="G76" s="29" t="n">
        <v>272950</v>
      </c>
      <c r="H76" s="29" t="n">
        <v>378500</v>
      </c>
      <c r="I76" s="46" t="s">
        <v>133</v>
      </c>
    </row>
    <row r="77" customFormat="false" ht="20.1" hidden="false" customHeight="true" outlineLevel="0" collapsed="false">
      <c r="D77" s="15" t="s">
        <v>134</v>
      </c>
      <c r="E77" s="29" t="n">
        <v>-15231542</v>
      </c>
      <c r="F77" s="29" t="n">
        <v>55574725</v>
      </c>
      <c r="G77" s="29" t="n">
        <v>11316576</v>
      </c>
      <c r="H77" s="29" t="n">
        <v>160765292</v>
      </c>
      <c r="I77" s="46" t="s">
        <v>135</v>
      </c>
    </row>
    <row r="78" customFormat="false" ht="20.1" hidden="false" customHeight="true" outlineLevel="0" collapsed="false">
      <c r="D78" s="15" t="s">
        <v>88</v>
      </c>
      <c r="E78" s="29" t="n">
        <v>2377933</v>
      </c>
      <c r="F78" s="29" t="n">
        <v>3108547</v>
      </c>
      <c r="G78" s="29" t="n">
        <v>3368615</v>
      </c>
      <c r="H78" s="29" t="n">
        <v>4637731</v>
      </c>
      <c r="I78" s="46" t="s">
        <v>89</v>
      </c>
    </row>
    <row r="79" customFormat="false" ht="20.1" hidden="false" customHeight="true" outlineLevel="0" collapsed="false">
      <c r="D79" s="18" t="s">
        <v>136</v>
      </c>
      <c r="E79" s="32" t="n">
        <v>-17609475</v>
      </c>
      <c r="F79" s="32" t="n">
        <v>52466178</v>
      </c>
      <c r="G79" s="32" t="n">
        <v>7947961</v>
      </c>
      <c r="H79" s="32" t="n">
        <v>156127561</v>
      </c>
      <c r="I79" s="47" t="s">
        <v>137</v>
      </c>
    </row>
    <row r="80" customFormat="false" ht="20.1" hidden="false" customHeight="true" outlineLevel="0" collapsed="false">
      <c r="D80" s="21"/>
      <c r="E80" s="34"/>
      <c r="F80" s="34"/>
      <c r="G80" s="34"/>
      <c r="H80" s="34"/>
      <c r="I80" s="24"/>
    </row>
    <row r="81" customFormat="false" ht="20.1" hidden="false" customHeight="true" outlineLevel="0" collapsed="false">
      <c r="D81" s="21"/>
      <c r="E81" s="34"/>
      <c r="F81" s="34"/>
      <c r="G81" s="34"/>
      <c r="H81" s="34"/>
      <c r="I81" s="24"/>
    </row>
    <row r="82" customFormat="false" ht="20.1" hidden="false" customHeight="true" outlineLevel="0" collapsed="false">
      <c r="D82" s="9" t="s">
        <v>138</v>
      </c>
      <c r="E82" s="48"/>
      <c r="F82" s="48"/>
      <c r="G82" s="48"/>
      <c r="H82" s="48"/>
      <c r="I82" s="26" t="s">
        <v>139</v>
      </c>
    </row>
    <row r="83" customFormat="false" ht="20.1" hidden="false" customHeight="true" outlineLevel="0" collapsed="false">
      <c r="D83" s="12" t="s">
        <v>140</v>
      </c>
      <c r="E83" s="27" t="n">
        <v>93633539</v>
      </c>
      <c r="F83" s="27" t="n">
        <v>132481633</v>
      </c>
      <c r="G83" s="27" t="n">
        <v>95508719</v>
      </c>
      <c r="H83" s="27" t="n">
        <v>37925872</v>
      </c>
      <c r="I83" s="28" t="s">
        <v>141</v>
      </c>
    </row>
    <row r="84" customFormat="false" ht="20.1" hidden="false" customHeight="true" outlineLevel="0" collapsed="false">
      <c r="D84" s="15" t="s">
        <v>142</v>
      </c>
      <c r="E84" s="29" t="n">
        <v>-31275305</v>
      </c>
      <c r="F84" s="29" t="n">
        <v>-30474316</v>
      </c>
      <c r="G84" s="29" t="n">
        <v>-28815657</v>
      </c>
      <c r="H84" s="29" t="n">
        <v>-48848852</v>
      </c>
      <c r="I84" s="17" t="s">
        <v>143</v>
      </c>
    </row>
    <row r="85" customFormat="false" ht="20.1" hidden="false" customHeight="true" outlineLevel="0" collapsed="false">
      <c r="D85" s="15" t="s">
        <v>144</v>
      </c>
      <c r="E85" s="29" t="n">
        <v>-272091115</v>
      </c>
      <c r="F85" s="29" t="n">
        <v>-121041827</v>
      </c>
      <c r="G85" s="29" t="n">
        <v>-134568472</v>
      </c>
      <c r="H85" s="29" t="n">
        <v>-127279322</v>
      </c>
      <c r="I85" s="17" t="s">
        <v>145</v>
      </c>
    </row>
    <row r="86" customFormat="false" ht="20.1" hidden="false" customHeight="true" outlineLevel="0" collapsed="false">
      <c r="D86" s="15" t="s">
        <v>146</v>
      </c>
      <c r="E86" s="29" t="n">
        <v>332519168</v>
      </c>
      <c r="F86" s="29" t="n">
        <v>112736197</v>
      </c>
      <c r="G86" s="29" t="n">
        <v>161818884</v>
      </c>
      <c r="H86" s="29" t="n">
        <v>228607863</v>
      </c>
      <c r="I86" s="17" t="s">
        <v>147</v>
      </c>
    </row>
    <row r="87" customFormat="false" ht="20.1" hidden="false" customHeight="true" outlineLevel="0" collapsed="false">
      <c r="D87" s="31" t="s">
        <v>148</v>
      </c>
      <c r="E87" s="32" t="n">
        <v>122786287</v>
      </c>
      <c r="F87" s="32" t="n">
        <v>93701687</v>
      </c>
      <c r="G87" s="32" t="n">
        <v>93943474</v>
      </c>
      <c r="H87" s="32" t="n">
        <v>90405561</v>
      </c>
      <c r="I87" s="33" t="s">
        <v>149</v>
      </c>
    </row>
    <row r="88" customFormat="false" ht="20.1" hidden="false" customHeight="true" outlineLevel="0" collapsed="false">
      <c r="D88" s="21"/>
      <c r="E88" s="22"/>
      <c r="F88" s="22"/>
      <c r="G88" s="22"/>
      <c r="H88" s="22"/>
      <c r="I88" s="24"/>
    </row>
    <row r="89" customFormat="false" ht="20.1" hidden="false" customHeight="true" outlineLevel="0" collapsed="false">
      <c r="D89" s="21"/>
      <c r="E89" s="22"/>
      <c r="F89" s="22"/>
      <c r="G89" s="22"/>
      <c r="H89" s="22"/>
      <c r="I89" s="24"/>
    </row>
    <row r="90" customFormat="false" ht="20.1" hidden="false" customHeight="true" outlineLevel="0" collapsed="false">
      <c r="D90" s="9" t="s">
        <v>150</v>
      </c>
      <c r="E90" s="10"/>
      <c r="F90" s="10"/>
      <c r="G90" s="10"/>
      <c r="H90" s="10"/>
      <c r="I90" s="11" t="s">
        <v>151</v>
      </c>
    </row>
    <row r="91" customFormat="false" ht="20.1" hidden="false" customHeight="true" outlineLevel="0" collapsed="false">
      <c r="D91" s="12" t="s">
        <v>152</v>
      </c>
      <c r="E91" s="49" t="n">
        <f aca="false">+E6*100/E8</f>
        <v>136.627254340213</v>
      </c>
      <c r="F91" s="49" t="n">
        <f aca="false">+F6*100/F8</f>
        <v>176.271140252008</v>
      </c>
      <c r="G91" s="49" t="n">
        <f aca="false">+G6*100/G8</f>
        <v>259.028352923576</v>
      </c>
      <c r="H91" s="49" t="n">
        <f aca="false">+H6*100/H8</f>
        <v>136.806864186849</v>
      </c>
      <c r="I91" s="14" t="s">
        <v>153</v>
      </c>
    </row>
    <row r="92" customFormat="false" ht="20.1" hidden="false" customHeight="true" outlineLevel="0" collapsed="false">
      <c r="D92" s="15" t="s">
        <v>154</v>
      </c>
      <c r="E92" s="50" t="n">
        <f aca="false">+E79/E8</f>
        <v>-0.0218583983401124</v>
      </c>
      <c r="F92" s="50" t="n">
        <f aca="false">+F79/F8</f>
        <v>0.0729252454096243</v>
      </c>
      <c r="G92" s="50" t="n">
        <f aca="false">+G79/G8</f>
        <v>0.0192246012672838</v>
      </c>
      <c r="H92" s="50" t="n">
        <f aca="false">+H79/H8</f>
        <v>0.471829726602663</v>
      </c>
      <c r="I92" s="51" t="s">
        <v>155</v>
      </c>
    </row>
    <row r="93" customFormat="false" ht="20.1" hidden="false" customHeight="true" outlineLevel="0" collapsed="false">
      <c r="D93" s="15" t="s">
        <v>156</v>
      </c>
      <c r="E93" s="50" t="n">
        <f aca="false">+E47/E8</f>
        <v>0.0109233185766747</v>
      </c>
      <c r="F93" s="50" t="n">
        <f aca="false">+F47/F8</f>
        <v>0.0213080656105537</v>
      </c>
      <c r="G93" s="50" t="n">
        <f aca="false">+G47/G8</f>
        <v>0.0627684207003511</v>
      </c>
      <c r="H93" s="50" t="n">
        <f aca="false">+H47/H8</f>
        <v>0.153320979157505</v>
      </c>
      <c r="I93" s="51" t="s">
        <v>157</v>
      </c>
    </row>
    <row r="94" customFormat="false" ht="20.1" hidden="false" customHeight="true" outlineLevel="0" collapsed="false">
      <c r="D94" s="15" t="s">
        <v>158</v>
      </c>
      <c r="E94" s="50" t="n">
        <f aca="false">+E51/E8</f>
        <v>1.20425199236986</v>
      </c>
      <c r="F94" s="50" t="n">
        <f aca="false">+F51/F8</f>
        <v>1.06525814079498</v>
      </c>
      <c r="G94" s="50" t="n">
        <f aca="false">+G51/G8</f>
        <v>1.53657240251118</v>
      </c>
      <c r="H94" s="50" t="n">
        <f aca="false">+H51/H8</f>
        <v>1.59971547676027</v>
      </c>
      <c r="I94" s="51" t="s">
        <v>159</v>
      </c>
    </row>
    <row r="95" customFormat="false" ht="20.1" hidden="false" customHeight="true" outlineLevel="0" collapsed="false">
      <c r="D95" s="15" t="s">
        <v>160</v>
      </c>
      <c r="E95" s="50" t="n">
        <f aca="false">+E9/E79</f>
        <v>-46.919448863183</v>
      </c>
      <c r="F95" s="50" t="n">
        <f aca="false">+F9/F79</f>
        <v>24.1128147506761</v>
      </c>
      <c r="G95" s="50" t="n">
        <f aca="false">+G9/G79</f>
        <v>110.813925035616</v>
      </c>
      <c r="H95" s="50" t="n">
        <f aca="false">+H9/H79</f>
        <v>9.75507192352797</v>
      </c>
      <c r="I95" s="51" t="s">
        <v>161</v>
      </c>
    </row>
    <row r="96" customFormat="false" ht="20.1" hidden="false" customHeight="true" outlineLevel="0" collapsed="false">
      <c r="D96" s="15" t="s">
        <v>162</v>
      </c>
      <c r="E96" s="50" t="n">
        <f aca="false">+E47*100/E9</f>
        <v>1.06508277655704</v>
      </c>
      <c r="F96" s="50" t="n">
        <f aca="false">+F47*100/F9</f>
        <v>1.21176447552411</v>
      </c>
      <c r="G96" s="50" t="n">
        <f aca="false">+G47*100/G9</f>
        <v>2.94638518925949</v>
      </c>
      <c r="H96" s="50" t="n">
        <f aca="false">+H47*100/H9</f>
        <v>3.33108572378107</v>
      </c>
      <c r="I96" s="51" t="s">
        <v>163</v>
      </c>
    </row>
    <row r="97" customFormat="false" ht="20.1" hidden="false" customHeight="true" outlineLevel="0" collapsed="false">
      <c r="D97" s="15" t="s">
        <v>164</v>
      </c>
      <c r="E97" s="50" t="n">
        <f aca="false">+E47*100/E79</f>
        <v>-49.973096869725</v>
      </c>
      <c r="F97" s="50" t="n">
        <f aca="false">+F47*100/F79</f>
        <v>29.219052319763</v>
      </c>
      <c r="G97" s="50" t="n">
        <f aca="false">+G47*100/G79</f>
        <v>326.50050748865</v>
      </c>
      <c r="H97" s="50" t="n">
        <f aca="false">+H47*100/H79</f>
        <v>32.4949808189215</v>
      </c>
      <c r="I97" s="51" t="s">
        <v>165</v>
      </c>
    </row>
    <row r="98" customFormat="false" ht="20.1" hidden="false" customHeight="true" outlineLevel="0" collapsed="false">
      <c r="D98" s="18" t="s">
        <v>166</v>
      </c>
      <c r="E98" s="52" t="n">
        <f aca="false">+E9/E51</f>
        <v>0.851635712166626</v>
      </c>
      <c r="F98" s="52" t="n">
        <f aca="false">+F9/F51</f>
        <v>1.65071062671962</v>
      </c>
      <c r="G98" s="52" t="n">
        <f aca="false">+G9/G51</f>
        <v>1.3864322437334</v>
      </c>
      <c r="H98" s="52" t="n">
        <f aca="false">+H9/H51</f>
        <v>2.87721972159006</v>
      </c>
      <c r="I98" s="20" t="s">
        <v>167</v>
      </c>
    </row>
    <row r="99" customFormat="false" ht="20.1" hidden="false" customHeight="true" outlineLevel="0" collapsed="false">
      <c r="D99" s="53"/>
      <c r="E99" s="54"/>
      <c r="F99" s="54"/>
      <c r="G99" s="54"/>
      <c r="H99" s="54"/>
      <c r="I99" s="55"/>
    </row>
    <row r="100" customFormat="false" ht="20.1" hidden="false" customHeight="true" outlineLevel="0" collapsed="false">
      <c r="D100" s="15" t="s">
        <v>168</v>
      </c>
      <c r="E100" s="56" t="n">
        <f aca="false">+E70*100/E63</f>
        <v>25.0396280409553</v>
      </c>
      <c r="F100" s="56" t="n">
        <f aca="false">+F70*100/F63</f>
        <v>73.7258704163416</v>
      </c>
      <c r="G100" s="56" t="n">
        <f aca="false">+G70*100/G63</f>
        <v>42.4002812567504</v>
      </c>
      <c r="H100" s="56" t="n">
        <f aca="false">+H70*100/H63</f>
        <v>89.1697679231769</v>
      </c>
      <c r="I100" s="17" t="s">
        <v>169</v>
      </c>
    </row>
    <row r="101" customFormat="false" ht="20.1" hidden="false" customHeight="true" outlineLevel="0" collapsed="false">
      <c r="D101" s="15" t="s">
        <v>170</v>
      </c>
      <c r="E101" s="56" t="n">
        <f aca="false">+E77*100/E63</f>
        <v>-11.2884486268133</v>
      </c>
      <c r="F101" s="56" t="n">
        <f aca="false">+F77*100/F63</f>
        <v>47.3485498764978</v>
      </c>
      <c r="G101" s="56" t="n">
        <f aca="false">+G77*100/G63</f>
        <v>20.3237599096634</v>
      </c>
      <c r="H101" s="56" t="n">
        <f aca="false">+H77*100/H63</f>
        <v>81.7778617798295</v>
      </c>
      <c r="I101" s="17" t="s">
        <v>171</v>
      </c>
    </row>
    <row r="102" customFormat="false" ht="20.1" hidden="false" customHeight="true" outlineLevel="0" collapsed="false">
      <c r="A102" s="5"/>
      <c r="B102" s="5"/>
      <c r="C102" s="5"/>
      <c r="D102" s="15" t="s">
        <v>172</v>
      </c>
      <c r="E102" s="56" t="n">
        <f aca="false">+(E77+E71)*100/E22</f>
        <v>1.2336519817341</v>
      </c>
      <c r="F102" s="56" t="n">
        <f aca="false">+(F77+F71)*100/F22</f>
        <v>6.32146665736187</v>
      </c>
      <c r="G102" s="56" t="n">
        <f aca="false">+(G77+G71)*100/G22</f>
        <v>1.85163540834188</v>
      </c>
      <c r="H102" s="56" t="n">
        <f aca="false">+(H77+H71)*100/H22</f>
        <v>21.9296096302769</v>
      </c>
      <c r="I102" s="17" t="s">
        <v>173</v>
      </c>
    </row>
    <row r="103" customFormat="false" ht="20.1" hidden="false" customHeight="true" outlineLevel="0" collapsed="false">
      <c r="A103" s="5"/>
      <c r="B103" s="5"/>
      <c r="C103" s="5"/>
      <c r="D103" s="18" t="s">
        <v>174</v>
      </c>
      <c r="E103" s="57" t="n">
        <f aca="false">+E79*100/E51</f>
        <v>-1.81510169620703</v>
      </c>
      <c r="F103" s="57" t="n">
        <f aca="false">+F79*100/F51</f>
        <v>6.84578156381904</v>
      </c>
      <c r="G103" s="57" t="n">
        <f aca="false">+G79*100/G51</f>
        <v>1.25113539953377</v>
      </c>
      <c r="H103" s="57" t="n">
        <f aca="false">+H79*100/H51</f>
        <v>29.4946028501398</v>
      </c>
      <c r="I103" s="45" t="s">
        <v>175</v>
      </c>
      <c r="J103" s="58"/>
      <c r="K103" s="58"/>
      <c r="L103" s="58"/>
      <c r="M103" s="58"/>
      <c r="N103" s="58"/>
      <c r="O103" s="58"/>
    </row>
    <row r="104" customFormat="false" ht="20.1" hidden="false" customHeight="true" outlineLevel="0" collapsed="false">
      <c r="A104" s="5"/>
      <c r="B104" s="5"/>
      <c r="C104" s="5"/>
      <c r="D104" s="53"/>
      <c r="E104" s="59"/>
      <c r="F104" s="59"/>
      <c r="G104" s="59"/>
      <c r="H104" s="59"/>
      <c r="I104" s="60"/>
      <c r="J104" s="58"/>
      <c r="K104" s="58"/>
      <c r="L104" s="58"/>
      <c r="M104" s="58"/>
      <c r="N104" s="58"/>
      <c r="O104" s="58"/>
    </row>
    <row r="105" customFormat="false" ht="20.1" hidden="false" customHeight="true" outlineLevel="0" collapsed="false">
      <c r="A105" s="5"/>
      <c r="B105" s="5"/>
      <c r="C105" s="5"/>
      <c r="D105" s="12" t="s">
        <v>176</v>
      </c>
      <c r="E105" s="49" t="n">
        <f aca="false">+E35*100/E22</f>
        <v>39.995523373652</v>
      </c>
      <c r="F105" s="49" t="n">
        <f aca="false">+F35*100/F22</f>
        <v>35.0915217368891</v>
      </c>
      <c r="G105" s="49" t="n">
        <f aca="false">+G35*100/G22</f>
        <v>31.4974018001519</v>
      </c>
      <c r="H105" s="49" t="n">
        <f aca="false">+H35*100/H22</f>
        <v>26.5647599962184</v>
      </c>
      <c r="I105" s="28" t="s">
        <v>177</v>
      </c>
      <c r="J105" s="58"/>
      <c r="K105" s="58"/>
      <c r="L105" s="58"/>
      <c r="M105" s="58"/>
      <c r="N105" s="58"/>
      <c r="O105" s="58"/>
    </row>
    <row r="106" customFormat="false" ht="20.1" hidden="false" customHeight="true" outlineLevel="0" collapsed="false">
      <c r="A106" s="5"/>
      <c r="B106" s="5"/>
      <c r="C106" s="5"/>
      <c r="D106" s="15" t="s">
        <v>178</v>
      </c>
      <c r="E106" s="50" t="n">
        <f aca="false">+(E51+E52)*100/E22</f>
        <v>60.004476626348</v>
      </c>
      <c r="F106" s="50" t="n">
        <f aca="false">+(F51+F52)*100/F22</f>
        <v>64.9084782631109</v>
      </c>
      <c r="G106" s="50" t="n">
        <f aca="false">+(G51+G52)*100/G22</f>
        <v>68.5025981998481</v>
      </c>
      <c r="H106" s="50" t="n">
        <f aca="false">+(H51+H52)*100/H22</f>
        <v>73.4352400037816</v>
      </c>
      <c r="I106" s="17" t="s">
        <v>179</v>
      </c>
      <c r="J106" s="58"/>
      <c r="K106" s="58"/>
      <c r="L106" s="58"/>
      <c r="M106" s="58"/>
      <c r="N106" s="58"/>
      <c r="O106" s="58"/>
    </row>
    <row r="107" customFormat="false" ht="20.1" hidden="false" customHeight="true" outlineLevel="0" collapsed="false">
      <c r="A107" s="5"/>
      <c r="B107" s="5"/>
      <c r="C107" s="5"/>
      <c r="D107" s="18" t="s">
        <v>180</v>
      </c>
      <c r="E107" s="52" t="n">
        <f aca="false">+E70/E71</f>
        <v>0.947357132784815</v>
      </c>
      <c r="F107" s="52" t="n">
        <f aca="false">+F70/F71</f>
        <v>3.9270550433248</v>
      </c>
      <c r="G107" s="52" t="n">
        <f aca="false">+G70/G71</f>
        <v>3.70636630317485</v>
      </c>
      <c r="H107" s="52" t="n">
        <f aca="false">+H70/H71</f>
        <v>43.0510017333679</v>
      </c>
      <c r="I107" s="20" t="s">
        <v>181</v>
      </c>
      <c r="J107" s="58"/>
      <c r="K107" s="58"/>
      <c r="L107" s="58"/>
      <c r="M107" s="58"/>
      <c r="N107" s="58"/>
      <c r="O107" s="58"/>
    </row>
    <row r="108" customFormat="false" ht="20.1" hidden="false" customHeight="true" outlineLevel="0" collapsed="false">
      <c r="A108" s="5"/>
      <c r="B108" s="5"/>
      <c r="C108" s="5"/>
      <c r="D108" s="61"/>
      <c r="E108" s="59"/>
      <c r="F108" s="59"/>
      <c r="G108" s="59"/>
      <c r="H108" s="59"/>
      <c r="I108" s="60"/>
      <c r="J108" s="58"/>
      <c r="K108" s="58"/>
      <c r="L108" s="58"/>
      <c r="M108" s="58"/>
      <c r="N108" s="58"/>
      <c r="O108" s="58"/>
    </row>
    <row r="109" customFormat="false" ht="20.1" hidden="false" customHeight="true" outlineLevel="0" collapsed="false">
      <c r="A109" s="5"/>
      <c r="B109" s="5"/>
      <c r="C109" s="5"/>
      <c r="D109" s="12" t="s">
        <v>182</v>
      </c>
      <c r="E109" s="49" t="n">
        <f aca="false">+E63/E22</f>
        <v>0.0814690489285401</v>
      </c>
      <c r="F109" s="49" t="n">
        <f aca="false">+F63/F22</f>
        <v>0.0956025253130322</v>
      </c>
      <c r="G109" s="49" t="n">
        <f aca="false">+G63/G22</f>
        <v>0.0582942338158785</v>
      </c>
      <c r="H109" s="49" t="n">
        <f aca="false">+H63/H22</f>
        <v>0.261536548840292</v>
      </c>
      <c r="I109" s="14" t="s">
        <v>183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15" t="s">
        <v>184</v>
      </c>
      <c r="E110" s="50" t="n">
        <f aca="false">+E63/(E15+E17+E18)</f>
        <v>0.208232039225774</v>
      </c>
      <c r="F110" s="50" t="n">
        <f aca="false">+F63/(F15+F17+F18)</f>
        <v>0.234614742247598</v>
      </c>
      <c r="G110" s="50" t="n">
        <f aca="false">+G63/(G15+G17+G18)</f>
        <v>0.164087432669652</v>
      </c>
      <c r="H110" s="50" t="n">
        <f aca="false">+H63/(H15+H17+H18)</f>
        <v>0.390769791367117</v>
      </c>
      <c r="I110" s="51" t="s">
        <v>185</v>
      </c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8" t="s">
        <v>186</v>
      </c>
      <c r="E111" s="52" t="n">
        <f aca="false">+E63/E114</f>
        <v>0.397554506448001</v>
      </c>
      <c r="F111" s="52" t="n">
        <f aca="false">+F63/F114</f>
        <v>0.314450503350929</v>
      </c>
      <c r="G111" s="52" t="n">
        <f aca="false">+G63/G114</f>
        <v>0.209952675015164</v>
      </c>
      <c r="H111" s="52" t="n">
        <f aca="false">+H63/H114</f>
        <v>0.678027497584981</v>
      </c>
      <c r="I111" s="20" t="s">
        <v>187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53"/>
      <c r="E112" s="59"/>
      <c r="F112" s="59"/>
      <c r="G112" s="59"/>
      <c r="H112" s="59"/>
      <c r="I112" s="55"/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2" t="s">
        <v>188</v>
      </c>
      <c r="E113" s="49" t="n">
        <f aca="false">+E16/E31</f>
        <v>1.9455176257623</v>
      </c>
      <c r="F113" s="49" t="n">
        <f aca="false">+F16/F31</f>
        <v>3.08525408045584</v>
      </c>
      <c r="G113" s="49" t="n">
        <f aca="false">+G16/G31</f>
        <v>2.66145532755806</v>
      </c>
      <c r="H113" s="49" t="n">
        <f aca="false">+H16/H31</f>
        <v>3.49893812205681</v>
      </c>
      <c r="I113" s="14" t="s">
        <v>189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18" t="s">
        <v>190</v>
      </c>
      <c r="E114" s="32" t="n">
        <f aca="false">+E16-E31</f>
        <v>339400854</v>
      </c>
      <c r="F114" s="32" t="n">
        <f aca="false">+F16-F31</f>
        <v>373265925</v>
      </c>
      <c r="G114" s="32" t="n">
        <f aca="false">+G16-G31</f>
        <v>265209805</v>
      </c>
      <c r="H114" s="32" t="n">
        <f aca="false">+H16-H31</f>
        <v>289940735</v>
      </c>
      <c r="I114" s="20" t="s">
        <v>191</v>
      </c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62"/>
      <c r="E115" s="63"/>
      <c r="F115" s="63"/>
      <c r="G115" s="63"/>
      <c r="H115" s="63"/>
      <c r="I115" s="64"/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65"/>
      <c r="I116" s="23"/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D117" s="21"/>
      <c r="I117" s="66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5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22T13:20:38Z</dcterms:modified>
  <cp:revision>0</cp:revision>
  <dc:subject/>
  <dc:title/>
</cp:coreProperties>
</file>